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TOBACCO &amp; CIGARETTE INDUSTRIES</t>
  </si>
  <si>
    <t xml:space="preserve">مصانع الاتحاد لانتاج التبغ والسجائ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7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95</v>
      </c>
      <c r="F6" s="16" t="n">
        <v>3</v>
      </c>
      <c r="G6" s="16" t="n">
        <v>5.69</v>
      </c>
      <c r="H6" s="16" t="n">
        <v>7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4795549.24</v>
      </c>
      <c r="F7" s="18" t="n">
        <v>9435419.57</v>
      </c>
      <c r="G7" s="18" t="n">
        <v>24325093.21</v>
      </c>
      <c r="H7" s="18" t="n">
        <v>21096543.0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660624</v>
      </c>
      <c r="F8" s="18" t="n">
        <v>2260512</v>
      </c>
      <c r="G8" s="18" t="n">
        <v>3118495</v>
      </c>
      <c r="H8" s="18" t="n">
        <v>2850001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1845</v>
      </c>
      <c r="F9" s="18" t="n">
        <v>2455</v>
      </c>
      <c r="G9" s="18" t="n">
        <v>3204</v>
      </c>
      <c r="H9" s="18" t="n">
        <v>3510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5083657</v>
      </c>
      <c r="F10" s="18" t="n">
        <v>15083657</v>
      </c>
      <c r="G10" s="18" t="n">
        <v>15083657</v>
      </c>
      <c r="H10" s="18" t="n">
        <v>15083657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9413131.15</v>
      </c>
      <c r="F11" s="18" t="n">
        <v>45250971</v>
      </c>
      <c r="G11" s="18" t="n">
        <v>85826008.33</v>
      </c>
      <c r="H11" s="18" t="n">
        <v>115389976.05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39270</v>
      </c>
      <c r="F16" s="33" t="n">
        <v>70817</v>
      </c>
      <c r="G16" s="33" t="n">
        <v>482698</v>
      </c>
      <c r="H16" s="33" t="n">
        <v>296886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28105086</v>
      </c>
      <c r="F17" s="18" t="n">
        <v>21385088</v>
      </c>
      <c r="G17" s="18" t="n">
        <v>13213031</v>
      </c>
      <c r="H17" s="18" t="n">
        <v>13795728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5900</v>
      </c>
      <c r="F19" s="18" t="n">
        <v>782435</v>
      </c>
      <c r="G19" s="18" t="n">
        <v>1135101</v>
      </c>
      <c r="H19" s="18" t="n">
        <v>5494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4473039</v>
      </c>
      <c r="F21" s="18" t="n">
        <v>10186967</v>
      </c>
      <c r="G21" s="18" t="n">
        <v>14178571</v>
      </c>
      <c r="H21" s="18" t="n">
        <v>19947396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1940144</v>
      </c>
      <c r="F22" s="18" t="n">
        <v>2219583</v>
      </c>
      <c r="G22" s="18" t="n">
        <v>2262069</v>
      </c>
      <c r="H22" s="18" t="n">
        <v>2073769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6362903</v>
      </c>
      <c r="F23" s="18" t="n">
        <v>38792388</v>
      </c>
      <c r="G23" s="18" t="n">
        <v>41585721</v>
      </c>
      <c r="H23" s="18" t="n">
        <v>5948342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9348713</v>
      </c>
      <c r="F24" s="18" t="n">
        <v>9640252</v>
      </c>
      <c r="G24" s="18" t="n">
        <v>13702505</v>
      </c>
      <c r="H24" s="18" t="n">
        <v>17568258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2501233</v>
      </c>
      <c r="F25" s="18" t="n">
        <v>26120501</v>
      </c>
      <c r="G25" s="18" t="n">
        <v>27133353</v>
      </c>
      <c r="H25" s="18" t="n">
        <v>2089301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17203</v>
      </c>
      <c r="F26" s="18" t="n">
        <v>17203</v>
      </c>
      <c r="G26" s="18" t="n">
        <v>115223</v>
      </c>
      <c r="H26" s="18" t="n">
        <v>115223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2518436</v>
      </c>
      <c r="F28" s="18" t="n">
        <v>26137704</v>
      </c>
      <c r="G28" s="18" t="n">
        <v>27248576</v>
      </c>
      <c r="H28" s="18" t="n">
        <v>21008233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10650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78230052</v>
      </c>
      <c r="F30" s="38" t="n">
        <v>74570344</v>
      </c>
      <c r="G30" s="38" t="n">
        <v>82536802</v>
      </c>
      <c r="H30" s="38" t="n">
        <v>98166419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5172246</v>
      </c>
      <c r="F35" s="33" t="n">
        <v>21203266</v>
      </c>
      <c r="G35" s="33" t="n">
        <v>24022981</v>
      </c>
      <c r="H35" s="33" t="n">
        <v>3287595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542321</v>
      </c>
      <c r="F36" s="18" t="n">
        <v>1808346</v>
      </c>
      <c r="G36" s="18" t="n">
        <v>11615445</v>
      </c>
      <c r="H36" s="18" t="n">
        <v>17901095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5708868</v>
      </c>
      <c r="F38" s="18" t="n">
        <v>6042348</v>
      </c>
      <c r="G38" s="18" t="n">
        <v>4635462</v>
      </c>
      <c r="H38" s="18" t="n">
        <v>1175363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5175198</v>
      </c>
      <c r="F39" s="18" t="n">
        <v>31065897</v>
      </c>
      <c r="G39" s="18" t="n">
        <v>42944039</v>
      </c>
      <c r="H39" s="18" t="n">
        <v>54379295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2628298</v>
      </c>
      <c r="F40" s="18" t="n">
        <v>13192222</v>
      </c>
      <c r="G40" s="18" t="n">
        <v>5564229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7803496</v>
      </c>
      <c r="F43" s="38" t="n">
        <v>44258119</v>
      </c>
      <c r="G43" s="38" t="n">
        <v>48508268</v>
      </c>
      <c r="H43" s="38" t="n">
        <v>54379295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5083657</v>
      </c>
      <c r="F46" s="48" t="n">
        <v>15083657</v>
      </c>
      <c r="G46" s="48" t="n">
        <v>15083657</v>
      </c>
      <c r="H46" s="48" t="n">
        <v>15083657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5083657</v>
      </c>
      <c r="F47" s="49" t="n">
        <v>15083657</v>
      </c>
      <c r="G47" s="49" t="n">
        <v>15083657</v>
      </c>
      <c r="H47" s="49" t="n">
        <v>15083657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5083657</v>
      </c>
      <c r="F48" s="49" t="n">
        <v>15083657</v>
      </c>
      <c r="G48" s="49" t="n">
        <v>15083657</v>
      </c>
      <c r="H48" s="49" t="n">
        <v>15083657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774151</v>
      </c>
      <c r="F49" s="49" t="n">
        <v>3770914</v>
      </c>
      <c r="G49" s="49" t="n">
        <v>3770914</v>
      </c>
      <c r="H49" s="49" t="n">
        <v>3770914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7250000</v>
      </c>
      <c r="F50" s="49" t="n">
        <v>7250000</v>
      </c>
      <c r="G50" s="49" t="n">
        <v>7250000</v>
      </c>
      <c r="H50" s="49" t="n">
        <v>725000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5000000</v>
      </c>
      <c r="F52" s="49" t="n">
        <v>5000000</v>
      </c>
      <c r="G52" s="49" t="n">
        <v>5000000</v>
      </c>
      <c r="H52" s="49" t="n">
        <v>500000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6033463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531062</v>
      </c>
      <c r="F57" s="49" t="n">
        <v>-563027</v>
      </c>
      <c r="G57" s="49" t="n">
        <v>2701671</v>
      </c>
      <c r="H57" s="49" t="n">
        <v>6464429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200190</v>
      </c>
      <c r="F58" s="49" t="n">
        <v>-229319</v>
      </c>
      <c r="G58" s="49" t="n">
        <v>222292</v>
      </c>
      <c r="H58" s="49" t="n">
        <v>184661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0376556</v>
      </c>
      <c r="F59" s="49" t="n">
        <v>30312225</v>
      </c>
      <c r="G59" s="49" t="n">
        <v>34028534</v>
      </c>
      <c r="H59" s="49" t="n">
        <v>43787124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5000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78230052</v>
      </c>
      <c r="F61" s="52" t="n">
        <v>74570344</v>
      </c>
      <c r="G61" s="52" t="n">
        <v>82536802</v>
      </c>
      <c r="H61" s="52" t="n">
        <v>98166419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31301904</v>
      </c>
      <c r="F65" s="48" t="n">
        <v>32399318</v>
      </c>
      <c r="G65" s="48" t="n">
        <v>48192133</v>
      </c>
      <c r="H65" s="48" t="n">
        <v>54881792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26257046</v>
      </c>
      <c r="F66" s="49" t="n">
        <v>28557618</v>
      </c>
      <c r="G66" s="49" t="n">
        <v>42499067</v>
      </c>
      <c r="H66" s="49" t="n">
        <v>45556624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5044858</v>
      </c>
      <c r="F67" s="49" t="n">
        <v>3841700</v>
      </c>
      <c r="G67" s="49" t="n">
        <v>5693066</v>
      </c>
      <c r="H67" s="49" t="n">
        <v>932516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491842</v>
      </c>
      <c r="F68" s="49" t="n">
        <v>3077185</v>
      </c>
      <c r="G68" s="49" t="n">
        <v>3497444</v>
      </c>
      <c r="H68" s="49" t="n">
        <v>2092815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677053</v>
      </c>
      <c r="F69" s="49" t="n">
        <v>751839</v>
      </c>
      <c r="G69" s="49" t="n">
        <v>1929765</v>
      </c>
      <c r="H69" s="49" t="n">
        <v>1345885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010087</v>
      </c>
      <c r="F70" s="49" t="n">
        <v>2151323</v>
      </c>
      <c r="G70" s="49" t="n">
        <v>3335919</v>
      </c>
      <c r="H70" s="49" t="n">
        <v>2000549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1019121</v>
      </c>
      <c r="F71" s="49" t="n">
        <v>0</v>
      </c>
      <c r="G71" s="49" t="n">
        <v>0</v>
      </c>
      <c r="H71" s="49" t="n">
        <v>1119132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856842</v>
      </c>
      <c r="F72" s="49" t="n">
        <v>12676</v>
      </c>
      <c r="G72" s="49" t="n">
        <v>265857</v>
      </c>
      <c r="H72" s="49" t="n">
        <v>4767336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496971</v>
      </c>
      <c r="F73" s="49" t="n">
        <v>1585025</v>
      </c>
      <c r="G73" s="49" t="n">
        <v>1531810</v>
      </c>
      <c r="H73" s="49" t="n">
        <v>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1805584</v>
      </c>
      <c r="F74" s="49" t="n">
        <v>177700</v>
      </c>
      <c r="G74" s="49" t="n">
        <v>0</v>
      </c>
      <c r="H74" s="49" t="n">
        <v>39535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548229</v>
      </c>
      <c r="F75" s="49" t="n">
        <v>1420001</v>
      </c>
      <c r="G75" s="49" t="n">
        <v>1797667</v>
      </c>
      <c r="H75" s="49" t="n">
        <v>4727801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497197</v>
      </c>
      <c r="F76" s="49" t="n">
        <v>1844552</v>
      </c>
      <c r="G76" s="49" t="n">
        <v>1769359</v>
      </c>
      <c r="H76" s="49" t="n">
        <v>1044764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51032</v>
      </c>
      <c r="F77" s="49" t="n">
        <v>-424551</v>
      </c>
      <c r="G77" s="49" t="n">
        <v>28308</v>
      </c>
      <c r="H77" s="49" t="n">
        <v>368303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10963</v>
      </c>
      <c r="H78" s="49" t="n">
        <v>140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3375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51032</v>
      </c>
      <c r="F82" s="49" t="n">
        <v>-424551</v>
      </c>
      <c r="G82" s="49" t="n">
        <v>17345</v>
      </c>
      <c r="H82" s="49" t="n">
        <v>350928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51032</v>
      </c>
      <c r="F84" s="52" t="n">
        <v>-424551</v>
      </c>
      <c r="G84" s="52" t="n">
        <v>17345</v>
      </c>
      <c r="H84" s="52" t="n">
        <v>350928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70817</v>
      </c>
      <c r="F88" s="48" t="n">
        <v>482698</v>
      </c>
      <c r="G88" s="48" t="n">
        <v>296886</v>
      </c>
      <c r="H88" s="48" t="n">
        <v>404537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3873172</v>
      </c>
      <c r="F89" s="49" t="n">
        <v>-527195</v>
      </c>
      <c r="G89" s="49" t="n">
        <v>12745107</v>
      </c>
      <c r="H89" s="49" t="n">
        <v>871592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5411554</v>
      </c>
      <c r="F90" s="49" t="n">
        <v>512102</v>
      </c>
      <c r="G90" s="49" t="n">
        <v>-9305227</v>
      </c>
      <c r="H90" s="49" t="n">
        <v>-3645089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269929</v>
      </c>
      <c r="F91" s="49" t="n">
        <v>-396788</v>
      </c>
      <c r="G91" s="49" t="n">
        <v>-3254068</v>
      </c>
      <c r="H91" s="49" t="n">
        <v>266584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39270</v>
      </c>
      <c r="F92" s="52" t="n">
        <v>70817</v>
      </c>
      <c r="G92" s="52" t="n">
        <v>482698</v>
      </c>
      <c r="H92" s="52" t="n">
        <v>296886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4.1578855843778</v>
      </c>
      <c r="F96" s="13" t="n">
        <f aca="false">+F8*100/F10</f>
        <v>14.9864983007768</v>
      </c>
      <c r="G96" s="13" t="n">
        <f aca="false">+G8*100/G10</f>
        <v>20.6746613238421</v>
      </c>
      <c r="H96" s="13" t="n">
        <f aca="false">+H8*100/H10</f>
        <v>18.89462880255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338326441658014</v>
      </c>
      <c r="F97" s="16" t="n">
        <f aca="false">+F84/F10</f>
        <v>-0.0281464236424894</v>
      </c>
      <c r="G97" s="16" t="n">
        <f aca="false">+G84/G10</f>
        <v>0.00114992007574821</v>
      </c>
      <c r="H97" s="16" t="n">
        <f aca="false">+H84/H10</f>
        <v>0.23265491916184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400000013259384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01387210011471</v>
      </c>
      <c r="F99" s="16" t="n">
        <f aca="false">+F59/F10</f>
        <v>2.00960715296032</v>
      </c>
      <c r="G99" s="16" t="n">
        <f aca="false">+G59/G10</f>
        <v>2.25598699307469</v>
      </c>
      <c r="H99" s="16" t="n">
        <f aca="false">+H59/H10</f>
        <v>2.9029514526881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576.366420089356</v>
      </c>
      <c r="F100" s="16" t="n">
        <f aca="false">+F11/F84</f>
        <v>-106.585477363144</v>
      </c>
      <c r="G100" s="16" t="n">
        <f aca="false">+G11/G84</f>
        <v>4948.16998155088</v>
      </c>
      <c r="H100" s="16" t="n">
        <f aca="false">+H11/H84</f>
        <v>32.881316361414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5.2287583432599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171.928457262116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968283934162912</v>
      </c>
      <c r="F103" s="54" t="n">
        <f aca="false">+F11/F59</f>
        <v>1.492829081336</v>
      </c>
      <c r="G103" s="54" t="n">
        <f aca="false">+G11/G59</f>
        <v>2.52217766213496</v>
      </c>
      <c r="H103" s="54" t="n">
        <f aca="false">+H11/H59</f>
        <v>2.63524903005733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6.1167767941528</v>
      </c>
      <c r="F105" s="59" t="n">
        <f aca="false">+F67*100/F65</f>
        <v>11.8573483552956</v>
      </c>
      <c r="G105" s="59" t="n">
        <f aca="false">+G67*100/G65</f>
        <v>11.8132683606264</v>
      </c>
      <c r="H105" s="59" t="n">
        <f aca="false">+H67*100/H65</f>
        <v>16.9913693780261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4.94611765469602</v>
      </c>
      <c r="F106" s="60" t="n">
        <f aca="false">+F75*100/F65</f>
        <v>4.38281139127682</v>
      </c>
      <c r="G106" s="60" t="n">
        <f aca="false">+G75*100/G65</f>
        <v>3.73020841389195</v>
      </c>
      <c r="H106" s="60" t="n">
        <f aca="false">+H75*100/H65</f>
        <v>8.61451645019171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0.163031616223729</v>
      </c>
      <c r="F107" s="60" t="n">
        <f aca="false">+F82*100/F65</f>
        <v>-1.31037017507591</v>
      </c>
      <c r="G107" s="60" t="n">
        <f aca="false">+G82*100/G65</f>
        <v>0.0359913515344922</v>
      </c>
      <c r="H107" s="60" t="n">
        <f aca="false">+H82*100/H65</f>
        <v>6.3942646041878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0.0652332431020243</v>
      </c>
      <c r="F108" s="60" t="n">
        <f aca="false">F82*100/F30</f>
        <v>-0.569329544731616</v>
      </c>
      <c r="G108" s="60" t="n">
        <f aca="false">G82*100/G30</f>
        <v>0.0210148680100302</v>
      </c>
      <c r="H108" s="60" t="n">
        <f aca="false">H82*100/H30</f>
        <v>3.5748344859151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0.167997978441006</v>
      </c>
      <c r="F109" s="61" t="n">
        <f aca="false">+F84*100/F59</f>
        <v>-1.40059332497037</v>
      </c>
      <c r="G109" s="61" t="n">
        <f aca="false">+G84*100/G59</f>
        <v>0.050971928440996</v>
      </c>
      <c r="H109" s="61" t="n">
        <f aca="false">+H84*100/H59</f>
        <v>8.01442679816103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1.1063073305895</v>
      </c>
      <c r="F111" s="13" t="n">
        <f aca="false">+F43*100/F30</f>
        <v>59.3508312097903</v>
      </c>
      <c r="G111" s="13" t="n">
        <f aca="false">+G43*100/G30</f>
        <v>58.7716834485543</v>
      </c>
      <c r="H111" s="13" t="n">
        <f aca="false">+H43*100/H30</f>
        <v>55.3950073293394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38.8936926694105</v>
      </c>
      <c r="F112" s="16" t="n">
        <f aca="false">+(F59+F60)*100/F30</f>
        <v>40.6491687902097</v>
      </c>
      <c r="G112" s="16" t="n">
        <f aca="false">+(G59+G60)*100/G30</f>
        <v>41.2283165514457</v>
      </c>
      <c r="H112" s="16" t="n">
        <f aca="false">+(H59+H60)*100/H30</f>
        <v>44.6049926706606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1.03408502688691</v>
      </c>
      <c r="F113" s="54" t="n">
        <f aca="false">+F75/F76</f>
        <v>0.769835168647997</v>
      </c>
      <c r="G113" s="54" t="n">
        <f aca="false">+G75/G76</f>
        <v>1.01599901433231</v>
      </c>
      <c r="H113" s="54" t="n">
        <f aca="false">+H75/H76</f>
        <v>4.52523344985088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00126335081562</v>
      </c>
      <c r="F115" s="13" t="n">
        <f aca="false">+F65/F30</f>
        <v>0.434479932129588</v>
      </c>
      <c r="G115" s="13" t="n">
        <f aca="false">+G65/G30</f>
        <v>0.583886603699523</v>
      </c>
      <c r="H115" s="13" t="n">
        <f aca="false">+H65/H30</f>
        <v>0.559068901148365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39005675172112</v>
      </c>
      <c r="F116" s="16" t="n">
        <f aca="false">+F65/F28</f>
        <v>1.23956251092292</v>
      </c>
      <c r="G116" s="16" t="n">
        <f aca="false">+G65/G28</f>
        <v>1.76861106429929</v>
      </c>
      <c r="H116" s="16" t="n">
        <f aca="false">+H65/H28</f>
        <v>2.61239448362935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79788428457847</v>
      </c>
      <c r="F117" s="54" t="n">
        <f aca="false">+F65/F120</f>
        <v>4.19327712929453</v>
      </c>
      <c r="G117" s="54" t="n">
        <f aca="false">+G65/G120</f>
        <v>-35.4792714224504</v>
      </c>
      <c r="H117" s="54" t="n">
        <f aca="false">+H65/H120</f>
        <v>10.7524220078121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31805663183474</v>
      </c>
      <c r="F119" s="13" t="n">
        <f aca="false">+F23/F39</f>
        <v>1.24871295362886</v>
      </c>
      <c r="G119" s="13" t="n">
        <f aca="false">+G23/G39</f>
        <v>0.968370045491063</v>
      </c>
      <c r="H119" s="13" t="n">
        <f aca="false">+H23/H39</f>
        <v>1.09386169864836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11187705</v>
      </c>
      <c r="F120" s="38" t="n">
        <f aca="false">+F23-F39</f>
        <v>7726491</v>
      </c>
      <c r="G120" s="38" t="n">
        <f aca="false">+G23-G39</f>
        <v>-1358318</v>
      </c>
      <c r="H120" s="38" t="n">
        <f aca="false">+H23-H39</f>
        <v>5104133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40:55Z</dcterms:modified>
  <cp:revision>0</cp:revision>
  <dc:subject/>
  <dc:title/>
</cp:coreProperties>
</file>